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1">
  <si>
    <t xml:space="preserve">INVESTMENT HOUSE FOR FINANCIAL SERVICES</t>
  </si>
  <si>
    <t xml:space="preserve">بيت الاستثمار ل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26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08</v>
      </c>
      <c r="F6" s="15" t="n">
        <v>0.88</v>
      </c>
      <c r="G6" s="15" t="n">
        <v>0.88</v>
      </c>
      <c r="H6" s="15" t="n">
        <v>0.8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55078</v>
      </c>
      <c r="F7" s="17" t="s">
        <v>9</v>
      </c>
      <c r="G7" s="17" t="s">
        <v>9</v>
      </c>
      <c r="H7" s="17" t="s">
        <v>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749442</v>
      </c>
      <c r="F8" s="17" t="s">
        <v>9</v>
      </c>
      <c r="G8" s="17" t="s">
        <v>9</v>
      </c>
      <c r="H8" s="17" t="s">
        <v>9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448</v>
      </c>
      <c r="F9" s="17" t="s">
        <v>9</v>
      </c>
      <c r="G9" s="17" t="s">
        <v>9</v>
      </c>
      <c r="H9" s="17" t="s">
        <v>9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</v>
      </c>
      <c r="F10" s="17" t="n">
        <v>3000000</v>
      </c>
      <c r="G10" s="17" t="n">
        <v>3000000</v>
      </c>
      <c r="H10" s="17" t="n">
        <v>3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240000</v>
      </c>
      <c r="F11" s="17" t="n">
        <v>2640000</v>
      </c>
      <c r="G11" s="17" t="n">
        <f aca="false">G6*G47</f>
        <v>2640000</v>
      </c>
      <c r="H11" s="17" t="n">
        <f aca="false">H6*H47</f>
        <v>264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0</v>
      </c>
      <c r="F16" s="28" t="n">
        <v>0</v>
      </c>
      <c r="G16" s="28" t="n">
        <v>45</v>
      </c>
      <c r="H16" s="28" t="n">
        <v>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100536</v>
      </c>
      <c r="F17" s="30" t="n">
        <v>1129009</v>
      </c>
      <c r="G17" s="30" t="n">
        <v>1202497</v>
      </c>
      <c r="H17" s="30" t="n">
        <v>1482262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5759</v>
      </c>
      <c r="F20" s="30" t="n">
        <v>136637</v>
      </c>
      <c r="G20" s="30" t="n">
        <v>138334</v>
      </c>
      <c r="H20" s="30" t="n">
        <v>182423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53490</v>
      </c>
      <c r="F21" s="30" t="n">
        <v>46314</v>
      </c>
      <c r="G21" s="30" t="n">
        <v>51290</v>
      </c>
      <c r="H21" s="30" t="n">
        <v>5752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5688566</v>
      </c>
      <c r="F22" s="30" t="n">
        <v>5753063</v>
      </c>
      <c r="G22" s="30" t="n">
        <v>5829992</v>
      </c>
      <c r="H22" s="30" t="n">
        <v>6190267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6978351</v>
      </c>
      <c r="F23" s="30" t="n">
        <v>7065023</v>
      </c>
      <c r="G23" s="30" t="n">
        <v>7222158</v>
      </c>
      <c r="H23" s="30" t="n">
        <v>7912479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30" t="n">
        <v>0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1904</v>
      </c>
      <c r="F27" s="30" t="n">
        <v>5632</v>
      </c>
      <c r="G27" s="30" t="n">
        <v>9360</v>
      </c>
      <c r="H27" s="30" t="n">
        <v>91500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0</v>
      </c>
      <c r="F28" s="30" t="n">
        <v>0</v>
      </c>
      <c r="G28" s="30" t="n">
        <v>0</v>
      </c>
      <c r="H28" s="30" t="n">
        <v>0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1904</v>
      </c>
      <c r="F29" s="30" t="n">
        <v>5632</v>
      </c>
      <c r="G29" s="30" t="n">
        <v>9360</v>
      </c>
      <c r="H29" s="30" t="n">
        <v>91500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6980255</v>
      </c>
      <c r="F30" s="35" t="n">
        <v>7070655</v>
      </c>
      <c r="G30" s="35" t="n">
        <v>7231518</v>
      </c>
      <c r="H30" s="35" t="n">
        <v>8003979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143463</v>
      </c>
      <c r="F34" s="28" t="n">
        <v>144287</v>
      </c>
      <c r="G34" s="28" t="n">
        <v>144287</v>
      </c>
      <c r="H34" s="28" t="n">
        <v>142579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 t="n">
        <v>0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5541</v>
      </c>
      <c r="F36" s="30" t="n">
        <v>5541</v>
      </c>
      <c r="G36" s="30" t="n">
        <v>5542</v>
      </c>
      <c r="H36" s="30" t="n">
        <v>5553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5253584</v>
      </c>
      <c r="F37" s="30" t="n">
        <v>5240754</v>
      </c>
      <c r="G37" s="30" t="n">
        <v>700000</v>
      </c>
      <c r="H37" s="30" t="n">
        <v>830853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452534</v>
      </c>
      <c r="F38" s="30" t="n">
        <v>395616</v>
      </c>
      <c r="G38" s="30" t="n">
        <v>373702</v>
      </c>
      <c r="H38" s="30" t="n">
        <v>268748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5855122</v>
      </c>
      <c r="F39" s="30" t="n">
        <v>5786198</v>
      </c>
      <c r="G39" s="30" t="n">
        <v>1223531</v>
      </c>
      <c r="H39" s="30" t="n">
        <v>1247733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4529970</v>
      </c>
      <c r="H40" s="30" t="n">
        <v>4411624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5855122</v>
      </c>
      <c r="F43" s="35" t="n">
        <v>5786198</v>
      </c>
      <c r="G43" s="35" t="n">
        <v>5753501</v>
      </c>
      <c r="H43" s="35" t="n">
        <v>5659357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3000000</v>
      </c>
      <c r="F46" s="28" t="n">
        <v>3000000</v>
      </c>
      <c r="G46" s="28" t="n">
        <v>3000000</v>
      </c>
      <c r="H46" s="28" t="n">
        <v>12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3000000</v>
      </c>
      <c r="F47" s="30" t="n">
        <v>3000000</v>
      </c>
      <c r="G47" s="30" t="n">
        <v>3000000</v>
      </c>
      <c r="H47" s="30" t="n">
        <v>3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524929</v>
      </c>
      <c r="F48" s="30" t="n">
        <v>524929</v>
      </c>
      <c r="G48" s="30" t="n">
        <v>524929</v>
      </c>
      <c r="H48" s="30" t="n">
        <v>524929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89463</v>
      </c>
      <c r="F49" s="30" t="n">
        <v>89463</v>
      </c>
      <c r="G49" s="30" t="n">
        <v>89463</v>
      </c>
      <c r="H49" s="30" t="n">
        <v>89463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2489259</v>
      </c>
      <c r="F57" s="30" t="n">
        <v>-2329935</v>
      </c>
      <c r="G57" s="30" t="n">
        <v>-2136375</v>
      </c>
      <c r="H57" s="30" t="n">
        <v>-1269770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1125133</v>
      </c>
      <c r="F58" s="30" t="n">
        <v>1284457</v>
      </c>
      <c r="G58" s="30" t="n">
        <v>1478017</v>
      </c>
      <c r="H58" s="30" t="n">
        <v>2344622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1125133</v>
      </c>
      <c r="F60" s="33" t="n">
        <v>1284457</v>
      </c>
      <c r="G60" s="33" t="n">
        <v>1478017</v>
      </c>
      <c r="H60" s="33" t="n">
        <v>2344622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6980255</v>
      </c>
      <c r="F61" s="35" t="n">
        <v>7070655</v>
      </c>
      <c r="G61" s="35" t="n">
        <v>7231518</v>
      </c>
      <c r="H61" s="35" t="n">
        <v>8003979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120</v>
      </c>
      <c r="H66" s="28" t="n">
        <v>4115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 t="n">
        <v>0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-1734202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7176</v>
      </c>
      <c r="F73" s="30" t="n">
        <v>0</v>
      </c>
      <c r="G73" s="30" t="n">
        <v>2050</v>
      </c>
      <c r="H73" s="30" t="n">
        <v>3268144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7176</v>
      </c>
      <c r="F74" s="35" t="n">
        <v>0</v>
      </c>
      <c r="G74" s="35" t="n">
        <v>2170</v>
      </c>
      <c r="H74" s="35" t="n">
        <v>1538057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 t="n">
        <v>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149942</v>
      </c>
      <c r="F78" s="30" t="n">
        <v>178572</v>
      </c>
      <c r="G78" s="30" t="n">
        <v>224892</v>
      </c>
      <c r="H78" s="30" t="n">
        <v>284374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12830</v>
      </c>
      <c r="F79" s="30" t="n">
        <v>10784</v>
      </c>
      <c r="G79" s="30" t="n">
        <v>10443</v>
      </c>
      <c r="H79" s="30" t="n">
        <v>-365593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500000</v>
      </c>
      <c r="H80" s="30" t="n">
        <v>900000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3728</v>
      </c>
      <c r="F81" s="30" t="n">
        <v>3728</v>
      </c>
      <c r="G81" s="30" t="n">
        <v>82140</v>
      </c>
      <c r="H81" s="30" t="n">
        <v>30376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476</v>
      </c>
      <c r="G82" s="30" t="n">
        <v>51300</v>
      </c>
      <c r="H82" s="30" t="n">
        <v>14849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166500</v>
      </c>
      <c r="F84" s="30" t="n">
        <v>193560</v>
      </c>
      <c r="G84" s="30" t="n">
        <v>868775</v>
      </c>
      <c r="H84" s="30" t="n">
        <v>864006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159324</v>
      </c>
      <c r="F85" s="30" t="n">
        <v>-193560</v>
      </c>
      <c r="G85" s="30" t="n">
        <v>-866605</v>
      </c>
      <c r="H85" s="30" t="n">
        <v>674051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 t="n">
        <v>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159324</v>
      </c>
      <c r="F90" s="58" t="n">
        <v>-193560</v>
      </c>
      <c r="G90" s="58" t="n">
        <v>-866605</v>
      </c>
      <c r="H90" s="58" t="n">
        <v>674051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159324</v>
      </c>
      <c r="F92" s="60" t="n">
        <v>-193560</v>
      </c>
      <c r="G92" s="60" t="n">
        <v>-866605</v>
      </c>
      <c r="H92" s="60" t="n">
        <v>674051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0</v>
      </c>
      <c r="F95" s="28" t="n">
        <v>45</v>
      </c>
      <c r="G95" s="28" t="n">
        <v>2</v>
      </c>
      <c r="H95" s="28" t="n">
        <v>9109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0</v>
      </c>
      <c r="F96" s="30" t="n">
        <v>-4545</v>
      </c>
      <c r="G96" s="30" t="n">
        <v>23004</v>
      </c>
      <c r="H96" s="30" t="n">
        <v>-846459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0</v>
      </c>
      <c r="F97" s="30" t="n">
        <v>4500</v>
      </c>
      <c r="G97" s="30" t="n">
        <v>0</v>
      </c>
      <c r="H97" s="30" t="n">
        <v>5601960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0</v>
      </c>
      <c r="F98" s="30" t="n">
        <v>0</v>
      </c>
      <c r="G98" s="30" t="n">
        <v>-22961</v>
      </c>
      <c r="H98" s="30" t="n">
        <v>-4764608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0</v>
      </c>
      <c r="F99" s="35" t="n">
        <v>0</v>
      </c>
      <c r="G99" s="35" t="n">
        <v>45</v>
      </c>
      <c r="H99" s="35" t="n">
        <v>2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24.9814</v>
      </c>
      <c r="F103" s="12" t="s">
        <v>9</v>
      </c>
      <c r="G103" s="12" t="s">
        <v>9</v>
      </c>
      <c r="H103" s="12" t="s">
        <v>9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053108</v>
      </c>
      <c r="F104" s="15" t="n">
        <f aca="false">+F92/F10</f>
        <v>-0.06452</v>
      </c>
      <c r="G104" s="15" t="n">
        <f aca="false">+G92/G10</f>
        <v>-0.288868333333333</v>
      </c>
      <c r="H104" s="15" t="n">
        <f aca="false">+H92/H10</f>
        <v>0.224683666666667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 t="n">
        <f aca="false">+H54/H10</f>
        <v>0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375044333333333</v>
      </c>
      <c r="F106" s="15" t="n">
        <f aca="false">+F58/F10</f>
        <v>0.428152333333333</v>
      </c>
      <c r="G106" s="15" t="n">
        <f aca="false">+G58/G10</f>
        <v>0.492672333333333</v>
      </c>
      <c r="H106" s="15" t="n">
        <f aca="false">+H58/H10</f>
        <v>0.781540666666667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1.50636438954583</v>
      </c>
      <c r="F107" s="15" t="n">
        <f aca="false">+F11/F92</f>
        <v>-13.6391816491011</v>
      </c>
      <c r="G107" s="15" t="n">
        <f aca="false">+G11/G92</f>
        <v>-3.04637060713935</v>
      </c>
      <c r="H107" s="15" t="n">
        <f aca="false">+H11/H92</f>
        <v>3.91661758531625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 t="n">
        <f aca="false">+H54*100/H11</f>
        <v>0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-0</v>
      </c>
      <c r="G109" s="15" t="n">
        <f aca="false">+G54*100/G92</f>
        <v>-0</v>
      </c>
      <c r="H109" s="15" t="n">
        <f aca="false">+H54*100/H92</f>
        <v>0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0.213308115573892</v>
      </c>
      <c r="F110" s="64" t="n">
        <f aca="false">+F11/F58</f>
        <v>2.05534323064143</v>
      </c>
      <c r="G110" s="64" t="n">
        <f aca="false">+G11/G58</f>
        <v>1.78617701961479</v>
      </c>
      <c r="H110" s="64" t="n">
        <f aca="false">+H11/H58</f>
        <v>1.12598107498778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-2041.44370122631</v>
      </c>
      <c r="F112" s="69" t="s">
        <v>9</v>
      </c>
      <c r="G112" s="69" t="n">
        <f aca="false">(G85+G79)/G74*100</f>
        <v>-39454.470046083</v>
      </c>
      <c r="H112" s="69" t="n">
        <f aca="false">(H85+H79)/H74*100</f>
        <v>20.0550434736814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-2220.23411371237</v>
      </c>
      <c r="F113" s="69" t="s">
        <v>9</v>
      </c>
      <c r="G113" s="69" t="n">
        <f aca="false">G92/G74*100</f>
        <v>-39935.7142857143</v>
      </c>
      <c r="H113" s="69" t="n">
        <f aca="false">H92/H74*100</f>
        <v>43.824838741347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2.28249541026796</v>
      </c>
      <c r="F114" s="69" t="n">
        <f aca="false">F90*100/F30</f>
        <v>-2.73751158838891</v>
      </c>
      <c r="G114" s="69" t="n">
        <f aca="false">G90*100/G30</f>
        <v>-11.9837218133178</v>
      </c>
      <c r="H114" s="69" t="n">
        <f aca="false">H90*100/H30</f>
        <v>8.42144888186238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-14.1604592523728</v>
      </c>
      <c r="F115" s="70" t="n">
        <f aca="false">F92*100/F58</f>
        <v>-15.0694028682938</v>
      </c>
      <c r="G115" s="70" t="n">
        <f aca="false">G92*100/G58</f>
        <v>-58.6329521243666</v>
      </c>
      <c r="H115" s="70" t="n">
        <f aca="false">H92*100/H58</f>
        <v>28.7488132415374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83.881204913001</v>
      </c>
      <c r="F117" s="12" t="n">
        <f aca="false">+F43*100/F30</f>
        <v>81.8339743630541</v>
      </c>
      <c r="G117" s="12" t="n">
        <f aca="false">+G43*100/G30</f>
        <v>79.5614558381795</v>
      </c>
      <c r="H117" s="12" t="n">
        <f aca="false">+H43*100/H30</f>
        <v>70.7067947079821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16.118795086999</v>
      </c>
      <c r="F118" s="15" t="n">
        <f aca="false">F60*100/F30</f>
        <v>18.1660256369459</v>
      </c>
      <c r="G118" s="15" t="n">
        <f aca="false">G60*100/G30</f>
        <v>20.4385441618205</v>
      </c>
      <c r="H118" s="15" t="n">
        <f aca="false">H60*100/H30</f>
        <v>29.2932052920179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n">
        <f aca="false">(E85+E79)/E79</f>
        <v>-11.418082618862</v>
      </c>
      <c r="F119" s="64" t="n">
        <f aca="false">(F85+F79)/F79</f>
        <v>-16.9488130563798</v>
      </c>
      <c r="G119" s="64" t="n">
        <f aca="false">(G85+G79)/G79</f>
        <v>-81.9842957004692</v>
      </c>
      <c r="H119" s="64" t="n">
        <f aca="false">(H85+H79)/H79</f>
        <v>-0.843719655463863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0102804267179351</v>
      </c>
      <c r="F121" s="12" t="n">
        <f aca="false">F74/F30</f>
        <v>0</v>
      </c>
      <c r="G121" s="12" t="n">
        <f aca="false">G74/G30</f>
        <v>0.000300075309222766</v>
      </c>
      <c r="H121" s="12" t="n">
        <f aca="false">H74/H30</f>
        <v>0.19216154864974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0.134155916993831</v>
      </c>
      <c r="F122" s="15" t="n">
        <f aca="false">F74/(F21+F24+F26)</f>
        <v>0</v>
      </c>
      <c r="G122" s="15" t="n">
        <f aca="false">G74/(G21+G24+G26)</f>
        <v>0.0423084421914603</v>
      </c>
      <c r="H122" s="15" t="n">
        <f aca="false">H74/(H21+H24+H26)</f>
        <v>26.7371925249891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00638872393786129</v>
      </c>
      <c r="F123" s="64" t="n">
        <f aca="false">F74/F126</f>
        <v>0</v>
      </c>
      <c r="G123" s="64" t="n">
        <f aca="false">G74/G126</f>
        <v>0.000361749446998455</v>
      </c>
      <c r="H123" s="64" t="n">
        <f aca="false">H74/H126</f>
        <v>0.230775036287955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1.1918369933197</v>
      </c>
      <c r="F125" s="12" t="n">
        <f aca="false">F23/F39</f>
        <v>1.22101300370295</v>
      </c>
      <c r="G125" s="12" t="n">
        <f aca="false">G23/G39</f>
        <v>5.90271762628001</v>
      </c>
      <c r="H125" s="12" t="n">
        <f aca="false">H23/H39</f>
        <v>6.34148411559204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1123229</v>
      </c>
      <c r="F126" s="75" t="n">
        <f aca="false">F23-F39</f>
        <v>1278825</v>
      </c>
      <c r="G126" s="75" t="n">
        <f aca="false">G23-G39</f>
        <v>5998627</v>
      </c>
      <c r="H126" s="75" t="n">
        <f aca="false">H23-H39</f>
        <v>6664746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1:43:36Z</dcterms:modified>
  <cp:revision>0</cp:revision>
  <dc:subject/>
  <dc:title/>
</cp:coreProperties>
</file>